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65076131"/>
        <c:axId val="10887921"/>
      </c:scatterChart>
      <c:valAx>
        <c:axId val="65076131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87921"/>
        <c:crossesAt val="0"/>
        <c:crossBetween val="midCat"/>
      </c:valAx>
      <c:valAx>
        <c:axId val="10887921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6131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